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BEIT AL-MAL SAVING&amp;INVESTMENT FOR HOUSING</t>
  </si>
  <si>
    <t xml:space="preserve">بيت المال للادخار والاستثمار ل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11027</v>
      </c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72</v>
      </c>
      <c r="F6" s="15" t="n">
        <v>6.2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18204693.42</v>
      </c>
      <c r="F7" s="17" t="n">
        <v>181688016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7408796</v>
      </c>
      <c r="F8" s="17" t="n">
        <v>31772219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0413</v>
      </c>
      <c r="F9" s="17" t="n">
        <v>49618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54400000</v>
      </c>
      <c r="F11" s="17" t="n">
        <v>93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47127</v>
      </c>
      <c r="F16" s="28" t="n">
        <v>76321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153562</v>
      </c>
      <c r="F17" s="30" t="n">
        <v>2222668</v>
      </c>
      <c r="G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14" t="s">
        <v>30</v>
      </c>
      <c r="E20" s="30" t="n">
        <v>14632647</v>
      </c>
      <c r="F20" s="30" t="n">
        <v>3675721</v>
      </c>
      <c r="G20" s="18" t="s">
        <v>31</v>
      </c>
    </row>
    <row r="21" customFormat="false" ht="20.1" hidden="false" customHeight="true" outlineLevel="0" collapsed="false">
      <c r="D21" s="14" t="s">
        <v>32</v>
      </c>
      <c r="E21" s="30" t="n">
        <v>174000</v>
      </c>
      <c r="F21" s="30" t="n">
        <v>99000</v>
      </c>
      <c r="G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51628797</v>
      </c>
      <c r="F23" s="30" t="n">
        <v>4275114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65711</v>
      </c>
      <c r="F24" s="30" t="n">
        <v>904128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65711</v>
      </c>
      <c r="F26" s="30" t="n">
        <v>904128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272413</v>
      </c>
      <c r="F27" s="30" t="n">
        <v>1321414</v>
      </c>
      <c r="G27" s="18" t="s">
        <v>45</v>
      </c>
    </row>
    <row r="28" customFormat="false" ht="20.1" hidden="false" customHeight="true" outlineLevel="0" collapsed="false">
      <c r="D28" s="31" t="s">
        <v>46</v>
      </c>
      <c r="E28" s="32" t="n">
        <v>68973568</v>
      </c>
      <c r="F28" s="32" t="n">
        <v>48751405</v>
      </c>
      <c r="G28" s="33" t="s">
        <v>47</v>
      </c>
    </row>
    <row r="29" customFormat="false" ht="16.5" hidden="false" customHeight="false" outlineLevel="0" collapsed="false">
      <c r="D29" s="22"/>
      <c r="E29" s="34"/>
      <c r="F29" s="34"/>
    </row>
    <row r="30" customFormat="false" ht="16.5" hidden="false" customHeight="false" outlineLevel="0" collapsed="false">
      <c r="E30" s="34"/>
      <c r="F30" s="34"/>
    </row>
    <row r="31" customFormat="false" ht="24.95" hidden="false" customHeight="true" outlineLevel="0" collapsed="false">
      <c r="D31" s="35" t="s">
        <v>48</v>
      </c>
      <c r="E31" s="36"/>
      <c r="F31" s="36"/>
      <c r="G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27" t="s">
        <v>51</v>
      </c>
    </row>
    <row r="33" customFormat="false" ht="20.1" hidden="false" customHeight="true" outlineLevel="0" collapsed="false">
      <c r="D33" s="11" t="s">
        <v>52</v>
      </c>
      <c r="E33" s="28" t="n">
        <v>1469115</v>
      </c>
      <c r="F33" s="28" t="n">
        <v>2379984</v>
      </c>
      <c r="G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303231</v>
      </c>
      <c r="F39" s="30" t="n">
        <v>7476866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003562</v>
      </c>
      <c r="F42" s="30" t="n">
        <v>532301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2" t="n">
        <v>16306793</v>
      </c>
      <c r="F43" s="32" t="n">
        <v>1279987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6"/>
      <c r="F45" s="36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1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3102462</v>
      </c>
      <c r="F49" s="30" t="n">
        <v>205711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1829147</v>
      </c>
      <c r="F54" s="30" t="n">
        <v>2201554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800000</v>
      </c>
      <c r="F55" s="30" t="n">
        <v>6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8600000</v>
      </c>
      <c r="F56" s="30" t="n">
        <v>500000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21902055</v>
      </c>
      <c r="F57" s="30" t="n">
        <v>15384247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0405</v>
      </c>
      <c r="F58" s="30" t="n">
        <v>111722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2665775</v>
      </c>
      <c r="F59" s="30" t="n">
        <v>3595152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000</v>
      </c>
      <c r="F60" s="30" t="n">
        <v>0</v>
      </c>
      <c r="G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68973568</v>
      </c>
      <c r="F61" s="32" t="n">
        <v>48751405</v>
      </c>
      <c r="G61" s="21" t="s">
        <v>107</v>
      </c>
    </row>
    <row r="62" customFormat="false" ht="16.5" hidden="false" customHeight="false" outlineLevel="0" collapsed="false">
      <c r="D62" s="22"/>
      <c r="E62" s="34"/>
      <c r="F62" s="34"/>
      <c r="G62" s="25"/>
    </row>
    <row r="63" customFormat="false" ht="16.5" hidden="false" customHeight="false" outlineLevel="0" collapsed="false">
      <c r="D63" s="22"/>
      <c r="E63" s="34"/>
      <c r="F63" s="34"/>
      <c r="G63" s="25"/>
    </row>
    <row r="64" customFormat="false" ht="24.95" hidden="false" customHeight="true" outlineLevel="0" collapsed="false">
      <c r="D64" s="8" t="s">
        <v>108</v>
      </c>
      <c r="E64" s="36"/>
      <c r="F64" s="36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780225</v>
      </c>
      <c r="F65" s="28" t="n">
        <v>7019251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51101</v>
      </c>
      <c r="F66" s="30" t="n">
        <v>427052</v>
      </c>
      <c r="G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6517808</v>
      </c>
      <c r="F67" s="30" t="n">
        <v>15384247</v>
      </c>
      <c r="G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22549134</v>
      </c>
      <c r="F68" s="30" t="n">
        <v>22830550</v>
      </c>
      <c r="G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2068737</v>
      </c>
      <c r="F69" s="30" t="n">
        <v>1695662</v>
      </c>
      <c r="G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223754</v>
      </c>
      <c r="F70" s="30" t="n">
        <v>134171</v>
      </c>
      <c r="G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292491</v>
      </c>
      <c r="F72" s="30" t="n">
        <v>182983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256643</v>
      </c>
      <c r="F73" s="30" t="n">
        <v>21000717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548534</v>
      </c>
      <c r="F74" s="30" t="n">
        <v>191760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8840</v>
      </c>
      <c r="F75" s="30" t="n">
        <v>7499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708109</v>
      </c>
      <c r="F76" s="30" t="n">
        <v>1908311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0</v>
      </c>
      <c r="F77" s="30" t="n">
        <v>3233557</v>
      </c>
      <c r="G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427112</v>
      </c>
      <c r="F78" s="30" t="n">
        <v>603124</v>
      </c>
      <c r="G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17280997</v>
      </c>
      <c r="F79" s="30" t="n">
        <v>21713550</v>
      </c>
      <c r="G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17280997</v>
      </c>
      <c r="F81" s="30" t="n">
        <v>21713550</v>
      </c>
      <c r="G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0</v>
      </c>
      <c r="G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304158</v>
      </c>
      <c r="F84" s="30" t="n">
        <v>181934</v>
      </c>
      <c r="G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35000</v>
      </c>
      <c r="F85" s="30" t="n">
        <v>35000</v>
      </c>
      <c r="G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16941839</v>
      </c>
      <c r="F86" s="30" t="n">
        <v>21496616</v>
      </c>
      <c r="G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16941839</v>
      </c>
      <c r="F88" s="32" t="n">
        <v>21496616</v>
      </c>
      <c r="G88" s="47" t="s">
        <v>155</v>
      </c>
    </row>
    <row r="89" customFormat="false" ht="13.5" hidden="false" customHeight="true" outlineLevel="0" collapsed="false">
      <c r="D89" s="22"/>
      <c r="E89" s="34"/>
      <c r="F89" s="34"/>
      <c r="G89" s="25"/>
    </row>
    <row r="90" customFormat="false" ht="15.75" hidden="false" customHeight="true" outlineLevel="0" collapsed="false">
      <c r="D90" s="22"/>
      <c r="E90" s="34"/>
      <c r="F90" s="34"/>
      <c r="G90" s="25"/>
    </row>
    <row r="91" customFormat="false" ht="20.1" hidden="false" customHeight="true" outlineLevel="0" collapsed="false">
      <c r="D91" s="8" t="s">
        <v>156</v>
      </c>
      <c r="E91" s="48"/>
      <c r="F91" s="48"/>
      <c r="G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763211</v>
      </c>
      <c r="F92" s="28" t="n">
        <v>497086</v>
      </c>
      <c r="G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-4113774</v>
      </c>
      <c r="F93" s="30" t="n">
        <v>13848108</v>
      </c>
      <c r="G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2856269</v>
      </c>
      <c r="F94" s="30" t="n">
        <v>-3571019</v>
      </c>
      <c r="G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6453959</v>
      </c>
      <c r="F95" s="30" t="n">
        <v>-10010964</v>
      </c>
      <c r="G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247127</v>
      </c>
      <c r="F96" s="32" t="n">
        <v>763211</v>
      </c>
      <c r="G96" s="33" t="s">
        <v>167</v>
      </c>
    </row>
    <row r="97" customFormat="false" ht="16.5" hidden="false" customHeight="true" outlineLevel="0" collapsed="false">
      <c r="D97" s="22"/>
      <c r="E97" s="23"/>
      <c r="F97" s="23"/>
      <c r="G97" s="25"/>
    </row>
    <row r="98" customFormat="false" ht="11.25" hidden="false" customHeight="true" outlineLevel="0" collapsed="false">
      <c r="D98" s="22"/>
      <c r="E98" s="23"/>
      <c r="F98" s="23"/>
      <c r="G98" s="25"/>
    </row>
    <row r="99" customFormat="false" ht="20.1" hidden="false" customHeight="true" outlineLevel="0" collapsed="false">
      <c r="D99" s="8" t="s">
        <v>168</v>
      </c>
      <c r="E99" s="9"/>
      <c r="F99" s="9"/>
      <c r="G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37.04398</v>
      </c>
      <c r="F100" s="12" t="n">
        <f aca="false">+F8*100/F10</f>
        <v>211.814793333333</v>
      </c>
      <c r="G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84709195</v>
      </c>
      <c r="F101" s="15" t="n">
        <f aca="false">+F88/F10</f>
        <v>1.43310773333333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04</v>
      </c>
      <c r="F102" s="15" t="n">
        <f aca="false">+F55/F10</f>
        <v>0.04</v>
      </c>
      <c r="G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2.63328875</v>
      </c>
      <c r="F103" s="15" t="n">
        <f aca="false">+F59/F10</f>
        <v>2.3967686</v>
      </c>
      <c r="G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3.21098553704825</v>
      </c>
      <c r="F104" s="15" t="n">
        <f aca="false">+F11/F88</f>
        <v>4.32626232891726</v>
      </c>
      <c r="G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1.47058823529412</v>
      </c>
      <c r="F105" s="15" t="n">
        <f aca="false">+F55*100/F11</f>
        <v>0.645161290322581</v>
      </c>
      <c r="G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4.72203755448272</v>
      </c>
      <c r="F106" s="15" t="n">
        <f aca="false">+F55*100/F88</f>
        <v>2.79113698639823</v>
      </c>
      <c r="G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03292888028326</v>
      </c>
      <c r="F107" s="49" t="n">
        <f aca="false">+F11/F59</f>
        <v>2.5868162658673</v>
      </c>
      <c r="G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89.8333523584542</v>
      </c>
      <c r="F109" s="55" t="n">
        <f aca="false">+F73*100/F68</f>
        <v>91.9851558547648</v>
      </c>
      <c r="G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76.6370761733023</v>
      </c>
      <c r="F110" s="56" t="n">
        <f aca="false">+F79*100/F68</f>
        <v>95.1074328038527</v>
      </c>
      <c r="G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75.1329918035877</v>
      </c>
      <c r="F111" s="56" t="n">
        <f aca="false">+F86*100/F68</f>
        <v>94.1572410651517</v>
      </c>
      <c r="G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24.5627991870741</v>
      </c>
      <c r="F112" s="56" t="n">
        <f aca="false">+(F86+F80)*100/F28</f>
        <v>44.0943517422729</v>
      </c>
      <c r="G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32.1685933606787</v>
      </c>
      <c r="F113" s="57" t="n">
        <f aca="false">+F88*100/F59</f>
        <v>59.7933289568853</v>
      </c>
      <c r="G113" s="21" t="s">
        <v>195</v>
      </c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60"/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23.6420899669856</v>
      </c>
      <c r="F115" s="12" t="n">
        <f aca="false">+F43*100/F28</f>
        <v>26.2553992033666</v>
      </c>
      <c r="G115" s="29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76.3579100330144</v>
      </c>
      <c r="F116" s="15" t="n">
        <f aca="false">+(F59+F60)*100/F28</f>
        <v>73.7446007966335</v>
      </c>
      <c r="G116" s="1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201</v>
      </c>
      <c r="F117" s="49" t="s">
        <v>201</v>
      </c>
      <c r="G117" s="50" t="s">
        <v>202</v>
      </c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60"/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68/E28</f>
        <v>0.326924279167347</v>
      </c>
      <c r="F119" s="12" t="n">
        <f aca="false">+F68/F28</f>
        <v>0.468305477554955</v>
      </c>
      <c r="G119" s="13" t="s">
        <v>204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14" t="s">
        <v>205</v>
      </c>
      <c r="E120" s="15" t="n">
        <f aca="false">+E68/E26</f>
        <v>17.8153891370147</v>
      </c>
      <c r="F120" s="15" t="n">
        <f aca="false">+F68/F26</f>
        <v>25.2514577581935</v>
      </c>
      <c r="G120" s="16" t="s">
        <v>206</v>
      </c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19" t="s">
        <v>207</v>
      </c>
      <c r="E121" s="49" t="n">
        <f aca="false">+E68/E124</f>
        <v>2.1830018270152</v>
      </c>
      <c r="F121" s="49" t="n">
        <f aca="false">+F68/F124</f>
        <v>-6.00622970183984</v>
      </c>
      <c r="G121" s="50" t="s">
        <v>208</v>
      </c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3"/>
      <c r="H122" s="58"/>
      <c r="I122" s="58"/>
      <c r="J122" s="58"/>
      <c r="K122" s="58"/>
      <c r="L122" s="58"/>
      <c r="M122" s="58"/>
    </row>
    <row r="123" customFormat="false" ht="20.1" hidden="false" customHeight="true" outlineLevel="0" collapsed="false">
      <c r="A123" s="5"/>
      <c r="B123" s="5"/>
      <c r="C123" s="5"/>
      <c r="D123" s="11" t="s">
        <v>209</v>
      </c>
      <c r="E123" s="12" t="n">
        <f aca="false">+E20/E39</f>
        <v>3.40038612846952</v>
      </c>
      <c r="F123" s="12" t="n">
        <f aca="false">+F20/F39</f>
        <v>0.491612528564776</v>
      </c>
      <c r="G123" s="13" t="s">
        <v>210</v>
      </c>
      <c r="H123" s="58"/>
      <c r="I123" s="58"/>
      <c r="J123" s="58"/>
      <c r="K123" s="58"/>
      <c r="L123" s="58"/>
      <c r="M123" s="58"/>
    </row>
    <row r="124" customFormat="false" ht="20.1" hidden="false" customHeight="true" outlineLevel="0" collapsed="false">
      <c r="A124" s="5"/>
      <c r="B124" s="5"/>
      <c r="C124" s="5"/>
      <c r="D124" s="19" t="s">
        <v>211</v>
      </c>
      <c r="E124" s="32" t="n">
        <f aca="false">+E20-E39</f>
        <v>10329416</v>
      </c>
      <c r="F124" s="32" t="n">
        <f aca="false">+F20-F39</f>
        <v>-3801145</v>
      </c>
      <c r="G124" s="50" t="s">
        <v>212</v>
      </c>
      <c r="H124" s="58"/>
      <c r="I124" s="58"/>
      <c r="J124" s="58"/>
      <c r="K124" s="58"/>
      <c r="L124" s="58"/>
      <c r="M124" s="58"/>
    </row>
    <row r="125" customFormat="false" ht="20.1" hidden="false" customHeight="true" outlineLevel="0" collapsed="false">
      <c r="A125" s="5"/>
      <c r="B125" s="5"/>
      <c r="C125" s="5"/>
      <c r="D125" s="22"/>
      <c r="G125" s="25"/>
      <c r="H125" s="58"/>
      <c r="I125" s="58"/>
      <c r="J125" s="58"/>
      <c r="K125" s="58"/>
      <c r="L125" s="58"/>
      <c r="M125" s="58"/>
    </row>
    <row r="126" customFormat="false" ht="20.1" hidden="false" customHeight="true" outlineLevel="0" collapsed="false">
      <c r="A126" s="5"/>
      <c r="B126" s="5"/>
      <c r="C126" s="5"/>
      <c r="D126" s="22"/>
      <c r="G126" s="62"/>
      <c r="H126" s="58"/>
      <c r="I126" s="58"/>
      <c r="J126" s="58"/>
      <c r="K126" s="58"/>
      <c r="L126" s="58"/>
      <c r="M126" s="58"/>
    </row>
    <row r="127" customFormat="false" ht="20.1" hidden="false" customHeight="true" outlineLevel="0" collapsed="false">
      <c r="D127" s="22"/>
      <c r="G127" s="62"/>
    </row>
    <row r="128" customFormat="false" ht="20.1" hidden="false" customHeight="true" outlineLevel="0" collapsed="false">
      <c r="D128" s="22"/>
      <c r="G128" s="62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20.1" hidden="false" customHeight="true" outlineLevel="0" collapsed="false">
      <c r="D138" s="22"/>
      <c r="G138" s="25"/>
    </row>
    <row r="139" customFormat="false" ht="20.1" hidden="false" customHeight="true" outlineLevel="0" collapsed="false">
      <c r="D139" s="22"/>
      <c r="G139" s="25"/>
    </row>
    <row r="140" customFormat="false" ht="20.1" hidden="false" customHeight="true" outlineLevel="0" collapsed="false">
      <c r="D140" s="22"/>
      <c r="G140" s="25"/>
    </row>
    <row r="141" customFormat="false" ht="20.1" hidden="false" customHeight="tru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  <c r="G203" s="25"/>
    </row>
    <row r="204" customFormat="false" ht="16.5" hidden="false" customHeight="false" outlineLevel="0" collapsed="false">
      <c r="D204" s="22"/>
      <c r="G204" s="25"/>
    </row>
    <row r="205" customFormat="false" ht="16.5" hidden="false" customHeight="false" outlineLevel="0" collapsed="false">
      <c r="D205" s="22"/>
      <c r="G205" s="25"/>
    </row>
    <row r="206" customFormat="false" ht="16.5" hidden="false" customHeight="false" outlineLevel="0" collapsed="false">
      <c r="D206" s="22"/>
      <c r="G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Dell</cp:lastModifiedBy>
  <cp:lastPrinted>2007-11-30T22:51:50Z</cp:lastPrinted>
  <dcterms:modified xsi:type="dcterms:W3CDTF">2007-12-22T15:13:43Z</dcterms:modified>
  <cp:revision>0</cp:revision>
  <dc:subject/>
  <dc:title/>
</cp:coreProperties>
</file>